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 S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Aubay (Ali Sai)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2.51%</t>
  </si>
  <si>
    <t xml:space="preserve">@ 18.4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Currency Risk</t>
  </si>
  <si>
    <t xml:space="preserve">Fee @ 15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625</v>
      </c>
      <c r="D8" s="6" t="n">
        <f aca="false">SUM(C8*0.0251)</f>
        <v>15.6875</v>
      </c>
      <c r="E8" s="6" t="n">
        <f aca="false">ROUND(D8*0.184,2)</f>
        <v>2.89</v>
      </c>
      <c r="F8" s="6" t="n">
        <f aca="false">SUM(C8,D8,E8)</f>
        <v>643.5775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643.5775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1.4425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155,2)</f>
        <v>645.02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155,2)</f>
        <v>99.98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74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&amp; Rebecca Martin</cp:lastModifiedBy>
  <cp:lastPrinted>2004-03-10T09:38:35Z</cp:lastPrinted>
  <dcterms:modified xsi:type="dcterms:W3CDTF">2006-06-21T12:08:13Z</dcterms:modified>
  <cp:revision>0</cp:revision>
  <dc:subject/>
  <dc:title/>
</cp:coreProperties>
</file>